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09126"/>
        <c:axId val="21170477"/>
      </c:lineChart>
      <c:catAx>
        <c:axId val="7990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0477"/>
        <c:crossesAt val="0"/>
        <c:auto val="1"/>
        <c:lblAlgn val="ctr"/>
        <c:lblOffset val="100"/>
        <c:noMultiLvlLbl val="0"/>
      </c:catAx>
      <c:valAx>
        <c:axId val="21170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9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38787"/>
        <c:axId val="23762052"/>
      </c:lineChart>
      <c:catAx>
        <c:axId val="6003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2052"/>
        <c:crossesAt val="0"/>
        <c:auto val="1"/>
        <c:lblAlgn val="ctr"/>
        <c:lblOffset val="100"/>
        <c:noMultiLvlLbl val="0"/>
      </c:catAx>
      <c:valAx>
        <c:axId val="23762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8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91615"/>
        <c:axId val="40091273"/>
      </c:lineChart>
      <c:catAx>
        <c:axId val="7619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1273"/>
        <c:crossesAt val="0"/>
        <c:auto val="1"/>
        <c:lblAlgn val="ctr"/>
        <c:lblOffset val="100"/>
        <c:noMultiLvlLbl val="0"/>
      </c:catAx>
      <c:valAx>
        <c:axId val="40091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1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27224"/>
        <c:axId val="34625252"/>
      </c:lineChart>
      <c:catAx>
        <c:axId val="2162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5252"/>
        <c:crossesAt val="0"/>
        <c:auto val="1"/>
        <c:lblAlgn val="ctr"/>
        <c:lblOffset val="100"/>
        <c:noMultiLvlLbl val="0"/>
      </c:catAx>
      <c:valAx>
        <c:axId val="34625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7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